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AL-AMAL FINANCIAL INVESTMENTS CO.</t>
  </si>
  <si>
    <t xml:space="preserve">الأمل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31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81</v>
      </c>
      <c r="F6" s="15" t="n">
        <v>2.28</v>
      </c>
      <c r="G6" s="15" t="n">
        <v>2.28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21809537.74</v>
      </c>
      <c r="F7" s="17" t="n">
        <v>49294081</v>
      </c>
      <c r="G7" s="17" t="n">
        <v>49294081.33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10471202</v>
      </c>
      <c r="F8" s="17" t="n">
        <v>16812676</v>
      </c>
      <c r="G8" s="17" t="n">
        <v>16812676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10366</v>
      </c>
      <c r="F9" s="17" t="n">
        <v>11091</v>
      </c>
      <c r="G9" s="17" t="n">
        <v>11091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7" t="n">
        <v>7500000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13575000</v>
      </c>
      <c r="F11" s="17" t="n">
        <v>17100000</v>
      </c>
      <c r="G11" s="17" t="n">
        <v>17100000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2655230</v>
      </c>
      <c r="F16" s="28" t="n">
        <v>1729256</v>
      </c>
      <c r="G16" s="28" t="n">
        <v>3712491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6553990</v>
      </c>
      <c r="F17" s="30" t="n">
        <v>7697928</v>
      </c>
      <c r="G17" s="30" t="n">
        <v>5578912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1323835</v>
      </c>
      <c r="F18" s="30" t="n">
        <v>1213068</v>
      </c>
      <c r="G18" s="30" t="n">
        <v>903555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10673737</v>
      </c>
      <c r="F19" s="30" t="n">
        <v>10750304</v>
      </c>
      <c r="G19" s="30" t="n">
        <v>10299991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0</v>
      </c>
      <c r="F20" s="30" t="n">
        <v>0</v>
      </c>
      <c r="G20" s="30" t="n">
        <v>0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46170</v>
      </c>
      <c r="F23" s="30" t="n">
        <v>50786</v>
      </c>
      <c r="G23" s="30" t="n">
        <v>22511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10719907</v>
      </c>
      <c r="F25" s="33" t="n">
        <v>10801090</v>
      </c>
      <c r="G25" s="33" t="n">
        <v>10322502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1337921</v>
      </c>
      <c r="F30" s="28" t="n">
        <v>858963</v>
      </c>
      <c r="G30" s="28" t="n">
        <v>1091674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30" t="n">
        <v>322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30" t="n">
        <v>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1782875</v>
      </c>
      <c r="F34" s="30" t="n">
        <v>1599482</v>
      </c>
      <c r="G34" s="30" t="n">
        <v>1548805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/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1782875</v>
      </c>
      <c r="F38" s="33" t="n">
        <v>1599482</v>
      </c>
      <c r="G38" s="33" t="n">
        <v>1548805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7500000</v>
      </c>
      <c r="F41" s="28" t="n">
        <v>7500000</v>
      </c>
      <c r="G41" s="28" t="n">
        <v>7500000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7500000</v>
      </c>
      <c r="F42" s="30" t="n">
        <v>7500000</v>
      </c>
      <c r="G42" s="30" t="n">
        <v>7500000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7500000</v>
      </c>
      <c r="F43" s="30" t="n">
        <v>7500000</v>
      </c>
      <c r="G43" s="30" t="n">
        <v>7500000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456443</v>
      </c>
      <c r="F44" s="30" t="n">
        <v>294964</v>
      </c>
      <c r="G44" s="30" t="n">
        <v>66114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0</v>
      </c>
      <c r="F45" s="30" t="n">
        <v>0</v>
      </c>
      <c r="G45" s="30" t="n">
        <v>0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30" t="n">
        <v>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975000</v>
      </c>
      <c r="F50" s="30" t="n">
        <v>1500000</v>
      </c>
      <c r="G50" s="30" t="n">
        <v>112500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-192699</v>
      </c>
      <c r="F52" s="30" t="n">
        <v>-201904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198288</v>
      </c>
      <c r="F53" s="30" t="n">
        <v>108548</v>
      </c>
      <c r="G53" s="30" t="n">
        <v>82583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8937032</v>
      </c>
      <c r="F54" s="30" t="n">
        <v>9201608</v>
      </c>
      <c r="G54" s="30" t="n">
        <v>8773697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30" t="n">
        <v>0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10719907</v>
      </c>
      <c r="F56" s="33" t="n">
        <v>10801090</v>
      </c>
      <c r="G56" s="33" t="n">
        <v>10322502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188520</v>
      </c>
      <c r="F60" s="28" t="n">
        <v>248894</v>
      </c>
      <c r="G60" s="28" t="n">
        <v>836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2017351</v>
      </c>
      <c r="F61" s="30" t="n">
        <v>2671715</v>
      </c>
      <c r="G61" s="30" t="n">
        <v>2124330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30" t="n">
        <v>0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0</v>
      </c>
      <c r="F63" s="30" t="n">
        <v>0</v>
      </c>
      <c r="G63" s="30" t="n">
        <v>-15577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62036</v>
      </c>
      <c r="F64" s="30" t="n">
        <v>44395</v>
      </c>
      <c r="G64" s="30" t="n">
        <v>11036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0</v>
      </c>
      <c r="F65" s="30" t="n">
        <v>0</v>
      </c>
      <c r="G65" s="30" t="n">
        <v>0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2267907</v>
      </c>
      <c r="F66" s="30" t="n">
        <v>2965004</v>
      </c>
      <c r="G66" s="30" t="n">
        <v>2120625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4338</v>
      </c>
      <c r="F67" s="30" t="n">
        <v>63585</v>
      </c>
      <c r="G67" s="30" t="n">
        <v>40905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7103</v>
      </c>
      <c r="F68" s="30" t="n">
        <v>108357</v>
      </c>
      <c r="G68" s="30" t="n">
        <v>88585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57723</v>
      </c>
      <c r="F69" s="30" t="n">
        <v>422365</v>
      </c>
      <c r="G69" s="30" t="n">
        <v>201154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0639</v>
      </c>
      <c r="F70" s="30" t="n">
        <v>9747</v>
      </c>
      <c r="G70" s="30" t="n">
        <v>1943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5000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30" t="n">
        <v>0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68743</v>
      </c>
      <c r="F73" s="30" t="n">
        <v>2320697</v>
      </c>
      <c r="G73" s="30" t="n">
        <v>1789981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3958</v>
      </c>
      <c r="F74" s="30" t="n">
        <v>32198</v>
      </c>
      <c r="G74" s="30" t="n">
        <v>53204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614785</v>
      </c>
      <c r="F75" s="30" t="n">
        <v>2288499</v>
      </c>
      <c r="G75" s="30" t="n">
        <v>1736777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310835</v>
      </c>
      <c r="F76" s="30" t="n">
        <v>437500</v>
      </c>
      <c r="G76" s="30" t="n">
        <v>437003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42731</v>
      </c>
      <c r="F78" s="30" t="n">
        <v>61184</v>
      </c>
      <c r="G78" s="30" t="n">
        <v>17359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35000</v>
      </c>
      <c r="F79" s="30" t="n">
        <v>35000</v>
      </c>
      <c r="G79" s="30" t="n">
        <v>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226219</v>
      </c>
      <c r="F80" s="30" t="n">
        <v>1754815</v>
      </c>
      <c r="G80" s="30" t="n">
        <v>1282415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30" t="n">
        <v>0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1226219</v>
      </c>
      <c r="F82" s="33" t="n">
        <v>1754815</v>
      </c>
      <c r="G82" s="33" t="n">
        <v>1282415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1729256</v>
      </c>
      <c r="F86" s="28" t="n">
        <v>3712491</v>
      </c>
      <c r="G86" s="28" t="n">
        <v>0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2431997</v>
      </c>
      <c r="F87" s="30" t="n">
        <v>-819891</v>
      </c>
      <c r="G87" s="30" t="n">
        <v>-3763377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6023</v>
      </c>
      <c r="F88" s="30" t="n">
        <v>-38022</v>
      </c>
      <c r="G88" s="30" t="n">
        <v>-24454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1500000</v>
      </c>
      <c r="F89" s="30" t="n">
        <v>-1125322</v>
      </c>
      <c r="G89" s="30" t="n">
        <v>7500322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2655230</v>
      </c>
      <c r="F90" s="33" t="n">
        <v>1729256</v>
      </c>
      <c r="G90" s="33" t="n">
        <v>3712491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139.616026666667</v>
      </c>
      <c r="F94" s="12" t="n">
        <f aca="false">+F8*100/F10</f>
        <v>224.169013333333</v>
      </c>
      <c r="G94" s="12" t="n">
        <f aca="false">+G8*100/G10</f>
        <v>224.169013333333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163495866666667</v>
      </c>
      <c r="F95" s="15" t="n">
        <f aca="false">+F82/F10</f>
        <v>0.233975333333333</v>
      </c>
      <c r="G95" s="15" t="n">
        <f aca="false">+G82/G10</f>
        <v>0.170988666666667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13</v>
      </c>
      <c r="F96" s="15" t="n">
        <f aca="false">+F50/F10</f>
        <v>0.2</v>
      </c>
      <c r="G96" s="15" t="n">
        <f aca="false">+G50/G10</f>
        <v>0.15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19160426666667</v>
      </c>
      <c r="F97" s="15" t="n">
        <f aca="false">+F54/F10</f>
        <v>1.22688106666667</v>
      </c>
      <c r="G97" s="15" t="n">
        <f aca="false">+G54/G10</f>
        <v>1.16982626666667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11.0706162602276</v>
      </c>
      <c r="F98" s="15" t="n">
        <f aca="false">+F11/F82</f>
        <v>9.74461695392392</v>
      </c>
      <c r="G98" s="15" t="n">
        <f aca="false">+G11/G82</f>
        <v>13.3342170826137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7.18232044198895</v>
      </c>
      <c r="F99" s="15" t="n">
        <f aca="false">+F50*100/F11</f>
        <v>8.7719298245614</v>
      </c>
      <c r="G99" s="15" t="n">
        <f aca="false">+G50*100/G11</f>
        <v>6.57894736842105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79.5127134712478</v>
      </c>
      <c r="F100" s="15" t="n">
        <f aca="false">+F50*100/F82</f>
        <v>85.4790960870519</v>
      </c>
      <c r="G100" s="15" t="n">
        <f aca="false">+G50*100/G82</f>
        <v>87.7251123856162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51896065718462</v>
      </c>
      <c r="F101" s="49" t="n">
        <f aca="false">+F11/F54</f>
        <v>1.85837084127035</v>
      </c>
      <c r="G101" s="49" t="n">
        <f aca="false">+G11/G54</f>
        <v>1.9490073568759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73.5807508861695</v>
      </c>
      <c r="F103" s="54" t="n">
        <f aca="false">+F73*100/F66</f>
        <v>78.2696077307147</v>
      </c>
      <c r="G103" s="54" t="n">
        <f aca="false">+G73*100/G66</f>
        <v>84.4081815502505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54.0683105612355</v>
      </c>
      <c r="F104" s="54" t="n">
        <f aca="false">+F80*100/F66</f>
        <v>59.1842371882129</v>
      </c>
      <c r="G104" s="54" t="n">
        <f aca="false">+G80*100/G66</f>
        <v>60.4734453286177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11.9420532286334</v>
      </c>
      <c r="F105" s="54" t="n">
        <f aca="false">+(F80+F74)*100/F25</f>
        <v>16.5447468727693</v>
      </c>
      <c r="G105" s="54" t="n">
        <f aca="false">+(G80+G74)*100/G25</f>
        <v>12.9389076408026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13.7206513303298</v>
      </c>
      <c r="F106" s="55" t="n">
        <f aca="false">+F82*100/F54</f>
        <v>19.070742852771</v>
      </c>
      <c r="G106" s="55" t="n">
        <f aca="false">+G82*100/G54</f>
        <v>14.6165863717427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16.6314409257468</v>
      </c>
      <c r="F108" s="12" t="n">
        <f aca="false">+F38*100/F25</f>
        <v>14.8085239545268</v>
      </c>
      <c r="G108" s="12" t="n">
        <f aca="false">+G38*100/G25</f>
        <v>15.004162750465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83.3685590742532</v>
      </c>
      <c r="F109" s="15" t="n">
        <f aca="false">+(F54+F55)*100/F25</f>
        <v>85.1914760454732</v>
      </c>
      <c r="G109" s="15" t="n">
        <f aca="false">+(G54+G55)*100/G25</f>
        <v>84.995837249535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30.9267022498981</v>
      </c>
      <c r="F110" s="49" t="n">
        <f aca="false">+F73/F74</f>
        <v>72.0758121622461</v>
      </c>
      <c r="G110" s="49" t="n">
        <f aca="false">+G73/G74</f>
        <v>33.6437297947523</v>
      </c>
      <c r="H110" s="50" t="s">
        <v>187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211560324170723</v>
      </c>
      <c r="F112" s="12" t="n">
        <f aca="false">+F66/F25</f>
        <v>0.274509702261531</v>
      </c>
      <c r="G112" s="12" t="n">
        <f aca="false">+G66/G25</f>
        <v>0.205437112048997</v>
      </c>
      <c r="H112" s="13" t="s">
        <v>189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1.71313418968376</v>
      </c>
      <c r="F113" s="15" t="n">
        <f aca="false">+F66/(F18+F20+F21)</f>
        <v>2.44421912044502</v>
      </c>
      <c r="G113" s="15" t="n">
        <f aca="false">+G66/(G18+G20+G21)</f>
        <v>2.34697943124658</v>
      </c>
      <c r="H113" s="16" t="s">
        <v>191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49" t="n">
        <f aca="false">+E66/E117</f>
        <v>0.255082915469839</v>
      </c>
      <c r="F114" s="49" t="n">
        <f aca="false">+F66/F117</f>
        <v>0.324015044768656</v>
      </c>
      <c r="G114" s="49" t="n">
        <f aca="false">+G66/G117</f>
        <v>0.242324297529501</v>
      </c>
      <c r="H114" s="50" t="s">
        <v>193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5.98681175068359</v>
      </c>
      <c r="F116" s="12" t="n">
        <f aca="false">+F19/F34</f>
        <v>6.72111596129247</v>
      </c>
      <c r="G116" s="12" t="n">
        <f aca="false">+G19/G34</f>
        <v>6.65028263725905</v>
      </c>
      <c r="H116" s="13" t="s">
        <v>195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0" t="n">
        <f aca="false">+E19-E34</f>
        <v>8890862</v>
      </c>
      <c r="F117" s="60" t="n">
        <f aca="false">+F19-F34</f>
        <v>9150822</v>
      </c>
      <c r="G117" s="60" t="n">
        <f aca="false">+G19-G34</f>
        <v>8751186</v>
      </c>
      <c r="H117" s="50" t="s">
        <v>197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0:38:01Z</dcterms:modified>
  <cp:revision>0</cp:revision>
  <dc:subject/>
  <dc:title/>
</cp:coreProperties>
</file>